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K5" activePane="bottomRight" state="frozen"/>
      <selection pane="topLeft" activeCell="A1" activeCellId="0" sqref="A1"/>
      <selection pane="topRight" activeCell="EK1" activeCellId="0" sqref="EK1"/>
      <selection pane="bottomLeft" activeCell="A5" activeCellId="0" sqref="A5"/>
      <selection pane="bottomRight" activeCell="FC64" activeCellId="0" sqref="FC6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60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3</v>
      </c>
      <c r="FD5" s="41" t="n">
        <v>144.97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3</v>
      </c>
      <c r="FD6" s="47" t="n">
        <v>144.39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34</v>
      </c>
      <c r="FD7" s="53" t="n">
        <v>143.41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3</v>
      </c>
      <c r="FD8" s="53" t="n">
        <v>144.68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31</v>
      </c>
      <c r="FD9" s="47" t="n">
        <v>148.04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31</v>
      </c>
      <c r="FD10" s="53" t="n">
        <v>148.04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85</v>
      </c>
      <c r="FD11" s="47" t="n">
        <v>144.46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1</v>
      </c>
      <c r="FD12" s="53" t="n">
        <v>143.06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6</v>
      </c>
      <c r="FD13" s="53" t="n">
        <v>149.49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76</v>
      </c>
      <c r="FD14" s="47" t="n">
        <v>154.66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76</v>
      </c>
      <c r="FD15" s="59" t="n">
        <v>154.66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-0.0001</v>
      </c>
      <c r="FD20" s="69" t="n">
        <v>-0.0018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  <c r="FD21" s="76" t="n">
        <v>0.0004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09</v>
      </c>
      <c r="FD22" s="83" t="n">
        <v>0.0005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3</v>
      </c>
      <c r="FD23" s="83" t="n">
        <v>0.0003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11</v>
      </c>
      <c r="FD24" s="76" t="n">
        <v>-0.0018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11</v>
      </c>
      <c r="FD25" s="83" t="n">
        <v>-0.0018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8</v>
      </c>
      <c r="FD26" s="76" t="n">
        <v>-0.0027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1</v>
      </c>
      <c r="FD27" s="83" t="n">
        <v>-0.0031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  <c r="FD28" s="83" t="n">
        <v>-0.0011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23</v>
      </c>
      <c r="FD29" s="76" t="n">
        <v>-0.0006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23</v>
      </c>
      <c r="FD30" s="90" t="n">
        <v>-0.0006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38</v>
      </c>
      <c r="FD35" s="68" t="n">
        <v>0.0524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1</v>
      </c>
      <c r="FD36" s="75" t="n">
        <v>0.0548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599</v>
      </c>
      <c r="FD37" s="82" t="n">
        <v>0.06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4</v>
      </c>
      <c r="FD38" s="82" t="n">
        <v>0.0532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32</v>
      </c>
      <c r="FD39" s="75" t="n">
        <v>0.0623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32</v>
      </c>
      <c r="FD40" s="82" t="n">
        <v>0.0623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2</v>
      </c>
      <c r="FD41" s="75" t="n">
        <v>0.0498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</v>
      </c>
      <c r="FD42" s="82" t="n">
        <v>0.0481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4</v>
      </c>
      <c r="FD43" s="82" t="n">
        <v>0.0553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9</v>
      </c>
      <c r="FD44" s="75" t="n">
        <v>0.0646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9</v>
      </c>
      <c r="FD45" s="89" t="n">
        <v>0.0646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7</v>
      </c>
      <c r="FD50" s="68" t="n">
        <v>0.0883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  <c r="FD51" s="75" t="n">
        <v>0.0733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1</v>
      </c>
      <c r="FD52" s="82" t="n">
        <v>0.0729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  <c r="FD53" s="82" t="n">
        <v>0.0734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3</v>
      </c>
      <c r="FD54" s="75" t="n">
        <v>0.0903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3</v>
      </c>
      <c r="FD55" s="82" t="n">
        <v>0.0903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3</v>
      </c>
      <c r="FD56" s="75" t="n">
        <v>0.0941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2</v>
      </c>
      <c r="FD57" s="82" t="n">
        <v>0.0984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7</v>
      </c>
      <c r="FD58" s="82" t="n">
        <v>0.0795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1</v>
      </c>
      <c r="FD59" s="75" t="n">
        <v>0.0815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1</v>
      </c>
      <c r="FD60" s="89" t="n">
        <v>0.0815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3-01-27T01:34:01Z</dcterms:modified>
  <cp:revision>0</cp:revision>
  <dc:subject/>
  <dc:title/>
</cp:coreProperties>
</file>