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P5" activePane="bottomRight" state="frozen"/>
      <selection pane="topLeft" activeCell="A1" activeCellId="0" sqref="A1"/>
      <selection pane="topRight" activeCell="EP1" activeCellId="0" sqref="EP1"/>
      <selection pane="bottomLeft" activeCell="A5" activeCellId="0" sqref="A5"/>
      <selection pane="bottomRight" activeCell="FD18" activeCellId="0" sqref="FD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3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2</v>
      </c>
      <c r="FG5" s="41" t="n">
        <v>147.28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1</v>
      </c>
      <c r="FG6" s="47" t="n">
        <v>147.55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  <c r="FG7" s="53" t="n">
        <v>146.79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3</v>
      </c>
      <c r="FG8" s="53" t="n">
        <v>147.78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</v>
      </c>
      <c r="FG9" s="47" t="n">
        <v>150.45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</v>
      </c>
      <c r="FG10" s="53" t="n">
        <v>150.45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3</v>
      </c>
      <c r="FG11" s="47" t="n">
        <v>146.4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68</v>
      </c>
      <c r="FG12" s="53" t="n">
        <v>144.75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7</v>
      </c>
      <c r="FG13" s="53" t="n">
        <v>152.34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6</v>
      </c>
      <c r="FG14" s="47" t="n">
        <v>157.75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6</v>
      </c>
      <c r="FG15" s="59" t="n">
        <v>157.75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6926950403531</v>
      </c>
      <c r="FF20" s="69" t="n">
        <v>0.000815771583956523</v>
      </c>
      <c r="FG20" s="69" t="n">
        <v>0.000407553321559586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170245186315</v>
      </c>
      <c r="FF21" s="76" t="n">
        <v>0.000746268656716318</v>
      </c>
      <c r="FG21" s="76" t="n">
        <v>0.000271168056403094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478594338308</v>
      </c>
      <c r="FF22" s="83" t="n">
        <v>0.00239054709377771</v>
      </c>
      <c r="FG22" s="83" t="n">
        <v>0.000204415372035985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0147933084473</v>
      </c>
      <c r="FF23" s="83" t="n">
        <v>0.000203114421123908</v>
      </c>
      <c r="FG23" s="83" t="n">
        <v>0.000338455290056261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162162162163</v>
      </c>
      <c r="FF24" s="76" t="n">
        <v>0</v>
      </c>
      <c r="FG24" s="76" t="n">
        <v>0.000332446808510525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162162162163</v>
      </c>
      <c r="FF25" s="83" t="n">
        <v>0</v>
      </c>
      <c r="FG25" s="83" t="n">
        <v>0.000332446808510525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19756333933268</v>
      </c>
      <c r="FF26" s="76" t="n">
        <v>0.00095765784253379</v>
      </c>
      <c r="FG26" s="76" t="n">
        <v>0.000478370805713068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055081783867</v>
      </c>
      <c r="FF27" s="83" t="n">
        <v>0.00110711320232491</v>
      </c>
      <c r="FG27" s="83" t="n">
        <v>0.00048382637544922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79933110367893</v>
      </c>
      <c r="FF28" s="83" t="n">
        <v>0.000525658716078668</v>
      </c>
      <c r="FG28" s="83" t="n">
        <v>0.000459709726144304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389819545953</v>
      </c>
      <c r="FF29" s="76" t="n">
        <v>0.000380710659898492</v>
      </c>
      <c r="FG29" s="76" t="n">
        <v>0.000570848661677048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389819545953</v>
      </c>
      <c r="FF30" s="90" t="n">
        <v>0.000380710659898492</v>
      </c>
      <c r="FG30" s="90" t="n">
        <v>0.000570848661677048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3734469293575</v>
      </c>
      <c r="FF35" s="68" t="n">
        <v>0.0433734939759037</v>
      </c>
      <c r="FG35" s="68" t="n">
        <v>0.0357243319268637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0659840728102</v>
      </c>
      <c r="FF36" s="75" t="n">
        <v>0.0474330753390611</v>
      </c>
      <c r="FG36" s="75" t="n">
        <v>0.0401832922100812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448786093952</v>
      </c>
      <c r="FF37" s="82" t="n">
        <v>0.0523447583536497</v>
      </c>
      <c r="FG37" s="82" t="n">
        <v>0.0469296055916125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69979442829801</v>
      </c>
      <c r="FF38" s="82" t="n">
        <v>0.0458761061946902</v>
      </c>
      <c r="FG38" s="82" t="n">
        <v>0.0382183504285513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126675556179</v>
      </c>
      <c r="FF39" s="75" t="n">
        <v>0.0501326630358889</v>
      </c>
      <c r="FG39" s="75" t="n">
        <v>0.0418975069252076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126675556179</v>
      </c>
      <c r="FF40" s="82" t="n">
        <v>0.0501326630358889</v>
      </c>
      <c r="FG40" s="82" t="n">
        <v>0.0418975069252076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091012676257</v>
      </c>
      <c r="FF41" s="75" t="n">
        <v>0.0404579067121731</v>
      </c>
      <c r="FG41" s="75" t="n">
        <v>0.0328042328042328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89647735442129</v>
      </c>
      <c r="FF42" s="82" t="n">
        <v>0.0385471251166464</v>
      </c>
      <c r="FG42" s="82" t="n">
        <v>0.0302491103202847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293193717278</v>
      </c>
      <c r="FF43" s="82" t="n">
        <v>0.0471769479403068</v>
      </c>
      <c r="FG43" s="82" t="n">
        <v>0.041783491759557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8669527896995</v>
      </c>
      <c r="FF44" s="75" t="n">
        <v>0.0541588660069537</v>
      </c>
      <c r="FG44" s="75" t="n">
        <v>0.0471986192246416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8669527896995</v>
      </c>
      <c r="FF45" s="89" t="n">
        <v>0.0541588660069537</v>
      </c>
      <c r="FG45" s="89" t="n">
        <v>0.0471986192246416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3734469293575</v>
      </c>
      <c r="FF50" s="68" t="n">
        <v>0.0438730271324703</v>
      </c>
      <c r="FG50" s="68" t="n">
        <v>0.0411411057408937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0659840728102</v>
      </c>
      <c r="FF51" s="75" t="n">
        <v>0.0477493160905245</v>
      </c>
      <c r="FG51" s="75" t="n">
        <v>0.0452140224888971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448786093952</v>
      </c>
      <c r="FF52" s="82" t="n">
        <v>0.0519951198507247</v>
      </c>
      <c r="FG52" s="82" t="n">
        <v>0.0502996013273173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69979442829801</v>
      </c>
      <c r="FF53" s="82" t="n">
        <v>0.0464366676112212</v>
      </c>
      <c r="FG53" s="82" t="n">
        <v>0.0436820044270711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126675556179</v>
      </c>
      <c r="FF54" s="75" t="n">
        <v>0.0528157922368835</v>
      </c>
      <c r="FG54" s="75" t="n">
        <v>0.0491502173862499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126675556179</v>
      </c>
      <c r="FF55" s="82" t="n">
        <v>0.0528157922368835</v>
      </c>
      <c r="FG55" s="82" t="n">
        <v>0.0491502173862499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091012676257</v>
      </c>
      <c r="FF56" s="75" t="n">
        <v>0.0407742119120474</v>
      </c>
      <c r="FG56" s="75" t="n">
        <v>0.0381022208557036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89647735442129</v>
      </c>
      <c r="FF57" s="82" t="n">
        <v>0.0387557918178229</v>
      </c>
      <c r="FG57" s="82" t="n">
        <v>0.0359026998639327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293193717278</v>
      </c>
      <c r="FF58" s="82" t="n">
        <v>0.0478025948996801</v>
      </c>
      <c r="FG58" s="82" t="n">
        <v>0.0457875457875459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8669527896995</v>
      </c>
      <c r="FF59" s="75" t="n">
        <v>0.0555109146913084</v>
      </c>
      <c r="FG59" s="75" t="n">
        <v>0.0527241164426243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8669527896995</v>
      </c>
      <c r="FF60" s="89" t="n">
        <v>0.0555109146913084</v>
      </c>
      <c r="FG60" s="89" t="n">
        <v>0.0527241164426243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3-04-27T05:04:11Z</dcterms:modified>
  <cp:revision>0</cp:revision>
  <dc:subject/>
  <dc:title/>
</cp:coreProperties>
</file>