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Q35" activePane="bottomRight" state="frozen"/>
      <selection pane="topLeft" activeCell="A1" activeCellId="0" sqref="A1"/>
      <selection pane="topRight" activeCell="EQ1" activeCellId="0" sqref="EQ1"/>
      <selection pane="bottomLeft" activeCell="A35" activeCellId="0" sqref="A35"/>
      <selection pane="bottomRight" activeCell="FK32" activeCellId="0" sqref="FK3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6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3</v>
      </c>
      <c r="FH5" s="41" t="n">
        <v>147.35</v>
      </c>
      <c r="FI5" s="41" t="n">
        <v>147.06</v>
      </c>
      <c r="FJ5" s="41" t="n">
        <v>146.77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3</v>
      </c>
      <c r="FH6" s="47" t="n">
        <v>147.66</v>
      </c>
      <c r="FI6" s="47" t="n">
        <v>147.4</v>
      </c>
      <c r="FJ6" s="47" t="n">
        <v>147.18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6</v>
      </c>
      <c r="FH7" s="53" t="n">
        <v>146.83</v>
      </c>
      <c r="FI7" s="53" t="n">
        <v>146.67</v>
      </c>
      <c r="FJ7" s="53" t="n">
        <v>146.47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6</v>
      </c>
      <c r="FH8" s="53" t="n">
        <v>147.92</v>
      </c>
      <c r="FI8" s="53" t="n">
        <v>147.63</v>
      </c>
      <c r="FJ8" s="53" t="n">
        <v>147.39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1</v>
      </c>
      <c r="FH9" s="47" t="n">
        <v>150.4</v>
      </c>
      <c r="FI9" s="47" t="n">
        <v>150.52</v>
      </c>
      <c r="FJ9" s="47" t="n">
        <v>149.9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1</v>
      </c>
      <c r="FH10" s="53" t="n">
        <v>150.4</v>
      </c>
      <c r="FI10" s="53" t="n">
        <v>150.52</v>
      </c>
      <c r="FJ10" s="53" t="n">
        <v>149.9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34</v>
      </c>
      <c r="FH11" s="47" t="n">
        <v>146.47</v>
      </c>
      <c r="FI11" s="47" t="n">
        <v>146.11</v>
      </c>
      <c r="FJ11" s="47" t="n">
        <v>145.84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68</v>
      </c>
      <c r="FH12" s="53" t="n">
        <v>144.8</v>
      </c>
      <c r="FI12" s="53" t="n">
        <v>144.44</v>
      </c>
      <c r="FJ12" s="53" t="n">
        <v>144.17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29</v>
      </c>
      <c r="FH13" s="53" t="n">
        <v>152.48</v>
      </c>
      <c r="FI13" s="53" t="n">
        <v>152.1</v>
      </c>
      <c r="FJ13" s="53" t="n">
        <v>151.85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</v>
      </c>
      <c r="FH14" s="47" t="n">
        <v>157.83</v>
      </c>
      <c r="FI14" s="47" t="n">
        <v>157.69</v>
      </c>
      <c r="FJ14" s="47" t="n">
        <v>157.44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</v>
      </c>
      <c r="FH15" s="59" t="n">
        <v>157.83</v>
      </c>
      <c r="FI15" s="59" t="n">
        <v>157.69</v>
      </c>
      <c r="FJ15" s="59" t="n">
        <v>157.44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6926950403531</v>
      </c>
      <c r="FF20" s="69" t="n">
        <v>0.000815771583956523</v>
      </c>
      <c r="FG20" s="69" t="n">
        <v>0.0001</v>
      </c>
      <c r="FH20" s="69" t="n">
        <v>0.0008</v>
      </c>
      <c r="FI20" s="69" t="n">
        <v>-0.00196810315575156</v>
      </c>
      <c r="FJ20" s="69" t="n">
        <v>-0.00197198422412615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170245186315</v>
      </c>
      <c r="FF21" s="76" t="n">
        <v>0.000746268656716318</v>
      </c>
      <c r="FG21" s="76" t="n">
        <v>0.0001</v>
      </c>
      <c r="FH21" s="76" t="n">
        <v>0.0009</v>
      </c>
      <c r="FI21" s="76" t="n">
        <v>-0.00176080184206956</v>
      </c>
      <c r="FJ21" s="76" t="n">
        <v>-0.00149253731343283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478594338308</v>
      </c>
      <c r="FF22" s="83" t="n">
        <v>0.00239054709377771</v>
      </c>
      <c r="FG22" s="83" t="n">
        <v>0</v>
      </c>
      <c r="FH22" s="83" t="n">
        <v>0.0005</v>
      </c>
      <c r="FI22" s="83" t="n">
        <v>-0.00108969556630134</v>
      </c>
      <c r="FJ22" s="83" t="n">
        <v>-0.00136360537260509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0147933084473</v>
      </c>
      <c r="FF23" s="83" t="n">
        <v>0.000203114421123908</v>
      </c>
      <c r="FG23" s="83" t="n">
        <v>0.0002</v>
      </c>
      <c r="FH23" s="83" t="n">
        <v>0.0011</v>
      </c>
      <c r="FI23" s="83" t="n">
        <v>-0.00196051919956728</v>
      </c>
      <c r="FJ23" s="83" t="n">
        <v>-0.0016256858362122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162162162163</v>
      </c>
      <c r="FF24" s="76" t="n">
        <v>0</v>
      </c>
      <c r="FG24" s="76" t="n">
        <v>0.0001</v>
      </c>
      <c r="FH24" s="76" t="n">
        <v>-0.0001</v>
      </c>
      <c r="FI24" s="76" t="n">
        <v>0.000797872340425562</v>
      </c>
      <c r="FJ24" s="76" t="n">
        <v>-0.00411905394631946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162162162163</v>
      </c>
      <c r="FF25" s="83" t="n">
        <v>0</v>
      </c>
      <c r="FG25" s="83" t="n">
        <v>0.0001</v>
      </c>
      <c r="FH25" s="83" t="n">
        <v>-0.0001</v>
      </c>
      <c r="FI25" s="83" t="n">
        <v>0.000797872340425562</v>
      </c>
      <c r="FJ25" s="83" t="n">
        <v>-0.00411905394631946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19756333933268</v>
      </c>
      <c r="FF26" s="76" t="n">
        <v>0.00095765784253379</v>
      </c>
      <c r="FG26" s="76" t="n">
        <v>0.0001</v>
      </c>
      <c r="FH26" s="76" t="n">
        <v>0.0009</v>
      </c>
      <c r="FI26" s="76" t="n">
        <v>-0.00245784119614928</v>
      </c>
      <c r="FJ26" s="76" t="n">
        <v>-0.00184792279789207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055081783867</v>
      </c>
      <c r="FF27" s="83" t="n">
        <v>0.00110711320232491</v>
      </c>
      <c r="FG27" s="83" t="n">
        <v>0</v>
      </c>
      <c r="FH27" s="83" t="n">
        <v>0.0008</v>
      </c>
      <c r="FI27" s="83" t="n">
        <v>-0.00248618784530396</v>
      </c>
      <c r="FJ27" s="83" t="n">
        <v>-0.00186928828579348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79933110367893</v>
      </c>
      <c r="FF28" s="83" t="n">
        <v>0.000525658716078668</v>
      </c>
      <c r="FG28" s="83" t="n">
        <v>0.0001</v>
      </c>
      <c r="FH28" s="83" t="n">
        <v>0.0012</v>
      </c>
      <c r="FI28" s="83" t="n">
        <v>-0.00249213011542494</v>
      </c>
      <c r="FJ28" s="83" t="n">
        <v>-0.00164365548980934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389819545953</v>
      </c>
      <c r="FF29" s="76" t="n">
        <v>0.000380710659898492</v>
      </c>
      <c r="FG29" s="76" t="n">
        <v>0.0003</v>
      </c>
      <c r="FH29" s="76" t="n">
        <v>0.0008</v>
      </c>
      <c r="FI29" s="76" t="n">
        <v>-0.000887030349109895</v>
      </c>
      <c r="FJ29" s="76" t="n">
        <v>-0.00158538905447397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389819545953</v>
      </c>
      <c r="FF30" s="90" t="n">
        <v>0.000380710659898492</v>
      </c>
      <c r="FG30" s="90" t="n">
        <v>0.0003</v>
      </c>
      <c r="FH30" s="90" t="n">
        <v>0.0008</v>
      </c>
      <c r="FI30" s="90" t="n">
        <v>-0.000887030349109895</v>
      </c>
      <c r="FJ30" s="90" t="n">
        <v>-0.00158538905447397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3734469293575</v>
      </c>
      <c r="FF35" s="68" t="n">
        <v>0.0433734939759037</v>
      </c>
      <c r="FG35" s="68" t="n">
        <v>0.0354</v>
      </c>
      <c r="FH35" s="68" t="n">
        <v>0.026</v>
      </c>
      <c r="FI35" s="68" t="n">
        <v>0.0186326799196509</v>
      </c>
      <c r="FJ35" s="68" t="n">
        <v>0.0175402107598447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0659840728102</v>
      </c>
      <c r="FF36" s="75" t="n">
        <v>0.0474330753390611</v>
      </c>
      <c r="FG36" s="75" t="n">
        <v>0.04</v>
      </c>
      <c r="FH36" s="75" t="n">
        <v>0.0354</v>
      </c>
      <c r="FI36" s="75" t="n">
        <v>0.0327914798206279</v>
      </c>
      <c r="FJ36" s="75" t="n">
        <v>0.0333497156497929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448786093952</v>
      </c>
      <c r="FF37" s="82" t="n">
        <v>0.0523447583536497</v>
      </c>
      <c r="FG37" s="82" t="n">
        <v>0.0467</v>
      </c>
      <c r="FH37" s="82" t="n">
        <v>0.0424</v>
      </c>
      <c r="FI37" s="82" t="n">
        <v>0.0408032926483111</v>
      </c>
      <c r="FJ37" s="82" t="n">
        <v>0.0416755565038047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69979442829801</v>
      </c>
      <c r="FF38" s="82" t="n">
        <v>0.0458761061946902</v>
      </c>
      <c r="FG38" s="82" t="n">
        <v>0.0381</v>
      </c>
      <c r="FH38" s="82" t="n">
        <v>0.0335</v>
      </c>
      <c r="FI38" s="82" t="n">
        <v>0.0304320513715362</v>
      </c>
      <c r="FJ38" s="82" t="n">
        <v>0.0307713826141687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126675556179</v>
      </c>
      <c r="FF39" s="75" t="n">
        <v>0.0501326630358889</v>
      </c>
      <c r="FG39" s="75" t="n">
        <v>0.0416</v>
      </c>
      <c r="FH39" s="75" t="n">
        <v>0.0303</v>
      </c>
      <c r="FI39" s="75" t="n">
        <v>0.0292669584245077</v>
      </c>
      <c r="FJ39" s="75" t="n">
        <v>0.0269936969032612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126675556179</v>
      </c>
      <c r="FF40" s="82" t="n">
        <v>0.0501326630358889</v>
      </c>
      <c r="FG40" s="82" t="n">
        <v>0.0416</v>
      </c>
      <c r="FH40" s="82" t="n">
        <v>0.0303</v>
      </c>
      <c r="FI40" s="82" t="n">
        <v>0.0292669584245077</v>
      </c>
      <c r="FJ40" s="82" t="n">
        <v>0.0269936969032612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091012676257</v>
      </c>
      <c r="FF41" s="75" t="n">
        <v>0.0404579067121731</v>
      </c>
      <c r="FG41" s="75" t="n">
        <v>0.0324</v>
      </c>
      <c r="FH41" s="75" t="n">
        <v>0.0215</v>
      </c>
      <c r="FI41" s="75" t="n">
        <v>0.0112818383167222</v>
      </c>
      <c r="FJ41" s="75" t="n">
        <v>0.00969260592633624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89647735442129</v>
      </c>
      <c r="FF42" s="82" t="n">
        <v>0.0385471251166464</v>
      </c>
      <c r="FG42" s="82" t="n">
        <v>0.0298</v>
      </c>
      <c r="FH42" s="82" t="n">
        <v>0.0171</v>
      </c>
      <c r="FI42" s="82" t="n">
        <v>0.00556947925368986</v>
      </c>
      <c r="FJ42" s="82" t="n">
        <v>0.00382955020192162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293193717278</v>
      </c>
      <c r="FF43" s="82" t="n">
        <v>0.0471769479403068</v>
      </c>
      <c r="FG43" s="82" t="n">
        <v>0.0414</v>
      </c>
      <c r="FH43" s="82" t="n">
        <v>0.0364</v>
      </c>
      <c r="FI43" s="82" t="n">
        <v>0.0310466377440346</v>
      </c>
      <c r="FJ43" s="82" t="n">
        <v>0.0305395317271802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8669527896995</v>
      </c>
      <c r="FF44" s="75" t="n">
        <v>0.0541588660069537</v>
      </c>
      <c r="FG44" s="75" t="n">
        <v>0.0469</v>
      </c>
      <c r="FH44" s="75" t="n">
        <v>0.0401</v>
      </c>
      <c r="FI44" s="75" t="n">
        <v>0.0370930614929299</v>
      </c>
      <c r="FJ44" s="75" t="n">
        <v>0.0380431199314302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8669527896995</v>
      </c>
      <c r="FF45" s="89" t="n">
        <v>0.0541588660069537</v>
      </c>
      <c r="FG45" s="89" t="n">
        <v>0.0469</v>
      </c>
      <c r="FH45" s="89" t="n">
        <v>0.0401</v>
      </c>
      <c r="FI45" s="89" t="n">
        <v>0.0370930614929299</v>
      </c>
      <c r="FJ45" s="89" t="n">
        <v>0.0380431199314302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3734469293575</v>
      </c>
      <c r="FF50" s="68" t="n">
        <v>0.0438730271324703</v>
      </c>
      <c r="FG50" s="68" t="n">
        <v>0.041</v>
      </c>
      <c r="FH50" s="68" t="n">
        <v>0.0372</v>
      </c>
      <c r="FI50" s="68" t="n">
        <v>0.033462991307767</v>
      </c>
      <c r="FJ50" s="68" t="n">
        <v>0.0307810876139987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0659840728102</v>
      </c>
      <c r="FF51" s="75" t="n">
        <v>0.0477493160905245</v>
      </c>
      <c r="FG51" s="75" t="n">
        <v>0.0452</v>
      </c>
      <c r="FH51" s="75" t="n">
        <v>0.0427</v>
      </c>
      <c r="FI51" s="75" t="n">
        <v>0.0407112114584065</v>
      </c>
      <c r="FJ51" s="75" t="n">
        <v>0.0394792498942516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448786093952</v>
      </c>
      <c r="FF52" s="82" t="n">
        <v>0.0519951198507247</v>
      </c>
      <c r="FG52" s="82" t="n">
        <v>0.0502</v>
      </c>
      <c r="FH52" s="82" t="n">
        <v>0.0483</v>
      </c>
      <c r="FI52" s="82" t="n">
        <v>0.0467552485478185</v>
      </c>
      <c r="FJ52" s="82" t="n">
        <v>0.0459062381133511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69979442829801</v>
      </c>
      <c r="FF53" s="82" t="n">
        <v>0.0464366676112212</v>
      </c>
      <c r="FG53" s="82" t="n">
        <v>0.0436</v>
      </c>
      <c r="FH53" s="82" t="n">
        <v>0.0411</v>
      </c>
      <c r="FI53" s="82" t="n">
        <v>0.0389277979354766</v>
      </c>
      <c r="FJ53" s="82" t="n">
        <v>0.0375622036180549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126675556179</v>
      </c>
      <c r="FF54" s="75" t="n">
        <v>0.0528157922368835</v>
      </c>
      <c r="FG54" s="75" t="n">
        <v>0.0491</v>
      </c>
      <c r="FH54" s="75" t="n">
        <v>0.0443</v>
      </c>
      <c r="FI54" s="75" t="n">
        <v>0.0412553818891641</v>
      </c>
      <c r="FJ54" s="75" t="n">
        <v>0.0388579852353477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126675556179</v>
      </c>
      <c r="FF55" s="82" t="n">
        <v>0.0528157922368835</v>
      </c>
      <c r="FG55" s="82" t="n">
        <v>0.0491</v>
      </c>
      <c r="FH55" s="82" t="n">
        <v>0.0443</v>
      </c>
      <c r="FI55" s="82" t="n">
        <v>0.0412553818891641</v>
      </c>
      <c r="FJ55" s="82" t="n">
        <v>0.0388579852353477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091012676257</v>
      </c>
      <c r="FF56" s="75" t="n">
        <v>0.0407742119120474</v>
      </c>
      <c r="FG56" s="75" t="n">
        <v>0.038</v>
      </c>
      <c r="FH56" s="75" t="n">
        <v>0.0338</v>
      </c>
      <c r="FI56" s="75" t="n">
        <v>0.02921145944729</v>
      </c>
      <c r="FJ56" s="75" t="n">
        <v>0.0259144915333522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89647735442129</v>
      </c>
      <c r="FF57" s="82" t="n">
        <v>0.0387557918178229</v>
      </c>
      <c r="FG57" s="82" t="n">
        <v>0.0357</v>
      </c>
      <c r="FH57" s="82" t="n">
        <v>0.031</v>
      </c>
      <c r="FI57" s="82" t="n">
        <v>0.0258330850746906</v>
      </c>
      <c r="FJ57" s="82" t="n">
        <v>0.0221088234947499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293193717278</v>
      </c>
      <c r="FF58" s="82" t="n">
        <v>0.0478025948996801</v>
      </c>
      <c r="FG58" s="82" t="n">
        <v>0.0457</v>
      </c>
      <c r="FH58" s="82" t="n">
        <v>0.0433</v>
      </c>
      <c r="FI58" s="82" t="n">
        <v>0.0408503657119422</v>
      </c>
      <c r="FJ58" s="82" t="n">
        <v>0.0391215293582159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8669527896995</v>
      </c>
      <c r="FF59" s="75" t="n">
        <v>0.0555109146913084</v>
      </c>
      <c r="FG59" s="75" t="n">
        <v>0.0526</v>
      </c>
      <c r="FH59" s="75" t="n">
        <v>0.0494</v>
      </c>
      <c r="FI59" s="75" t="n">
        <v>0.0469513490545998</v>
      </c>
      <c r="FJ59" s="75" t="n">
        <v>0.0454580620917562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8669527896995</v>
      </c>
      <c r="FF60" s="89" t="n">
        <v>0.0555109146913084</v>
      </c>
      <c r="FG60" s="89" t="n">
        <v>0.0526</v>
      </c>
      <c r="FH60" s="89" t="n">
        <v>0.0494</v>
      </c>
      <c r="FI60" s="89" t="n">
        <v>0.0469513490545998</v>
      </c>
      <c r="FJ60" s="89" t="n">
        <v>0.0454580620917562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7-27T05:12:44Z</dcterms:modified>
  <cp:revision>0</cp:revision>
  <dc:subject/>
  <dc:title/>
</cp:coreProperties>
</file>